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Hluk ve venkovním prostředí ve vzdálenosti 1,0 m před výfukovou žaluzií (výfuk vzduchu z VZT jednotky)</t>
  </si>
  <si>
    <t xml:space="preserve">V = 11 950 m3/h, dp = 500 Pa</t>
  </si>
  <si>
    <t xml:space="preserve">pol</t>
  </si>
  <si>
    <t xml:space="preserve">veličina</t>
  </si>
  <si>
    <t xml:space="preserve">Hladina akustického výkonu, akustického tlaku</t>
  </si>
  <si>
    <t xml:space="preserve">a útlum v oktávových pásmech (Hz)</t>
  </si>
  <si>
    <t xml:space="preserve">Lpo Hladina akustického výkonu - do výfuku</t>
  </si>
  <si>
    <t xml:space="preserve">počet kolen</t>
  </si>
  <si>
    <t xml:space="preserve">šířka(průměr)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Ai</t>
    </r>
    <r>
      <rPr>
        <sz val="10"/>
        <rFont val="Arial CE"/>
        <family val="0"/>
        <charset val="238"/>
      </rPr>
      <t xml:space="preserve"> Korekční faktory váhového filtru A</t>
    </r>
  </si>
  <si>
    <r>
      <rPr>
        <sz val="10"/>
        <rFont val="Arial CE"/>
        <family val="0"/>
        <charset val="238"/>
      </rPr>
      <t xml:space="preserve">Lpo</t>
    </r>
    <r>
      <rPr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 Hladina akustického výkonu A (do výtlaku, do potrubí)</t>
    </r>
  </si>
  <si>
    <t xml:space="preserve">Dtl Útlum v tlumiči - 1500x1000/1000 buňka š. 200mm</t>
  </si>
  <si>
    <t xml:space="preserve">-</t>
  </si>
  <si>
    <t xml:space="preserve">[m]</t>
  </si>
  <si>
    <t xml:space="preserve">Dkol Útlum kolen</t>
  </si>
  <si>
    <t xml:space="preserve">průměrná hodnota</t>
  </si>
  <si>
    <t xml:space="preserve">Dvo Útlum výfuku vzduchu (koncový odraz výfuku do exteriéru)</t>
  </si>
  <si>
    <t xml:space="preserve">Dp Celkový přirozený útlum</t>
  </si>
  <si>
    <t xml:space="preserve">Lp1 Hladina akustického tlaku</t>
  </si>
  <si>
    <t xml:space="preserve">Lr Hodnota výrazu (vzdálenost 1,0 m, směrový činitel Q = 2)</t>
  </si>
  <si>
    <t xml:space="preserve">Lo Hladina akustického tlaku přímých vln</t>
  </si>
  <si>
    <t xml:space="preserve">Lo Hladina akustického tlaku přímých vln - kor. pro "-" hodn.</t>
  </si>
  <si>
    <t xml:space="preserve">LpA Celková hladina akustického tlaku od VZT jednotky v 1,0m</t>
  </si>
  <si>
    <r>
      <rPr>
        <sz val="10"/>
        <rFont val="Arial CE"/>
        <family val="0"/>
        <charset val="238"/>
      </rPr>
      <t xml:space="preserve">Celková hladina akustického tlaku od výfuku VZT jednotky ve vzdálenosti 1,0 m před výfukovou žaluzií je L</t>
    </r>
    <r>
      <rPr>
        <vertAlign val="subscript"/>
        <sz val="10"/>
        <rFont val="Arial CE"/>
        <family val="0"/>
        <charset val="238"/>
      </rPr>
      <t xml:space="preserve">p(A)</t>
    </r>
    <r>
      <rPr>
        <sz val="10"/>
        <rFont val="Arial CE"/>
        <family val="0"/>
        <charset val="238"/>
      </rPr>
      <t xml:space="preserve"> = </t>
    </r>
  </si>
  <si>
    <t xml:space="preserve">37,8 dB(A)</t>
  </si>
  <si>
    <t xml:space="preserve">Vypracoval: Ing. Wieslaw Kotas</t>
  </si>
  <si>
    <t xml:space="preserve">V Třinci 26.10.2021</t>
  </si>
  <si>
    <t xml:space="preserve">s A</t>
  </si>
  <si>
    <t xml:space="preserve">před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14"/>
    <col collapsed="false" customWidth="true" hidden="false" outlineLevel="0" max="11" min="3" style="0" width="6.7"/>
    <col collapsed="false" customWidth="true" hidden="false" outlineLevel="0" max="13" min="13" style="0" width="10.56"/>
    <col collapsed="false" customWidth="true" hidden="false" outlineLevel="0" max="14" min="14" style="0" width="11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B3" s="0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3"/>
      <c r="B5" s="4"/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>
      <c r="A6" s="3"/>
      <c r="B6" s="4"/>
      <c r="C6" s="7" t="n">
        <v>31.5</v>
      </c>
      <c r="D6" s="8" t="n">
        <v>63</v>
      </c>
      <c r="E6" s="8" t="n">
        <v>125</v>
      </c>
      <c r="F6" s="8" t="n">
        <v>250</v>
      </c>
      <c r="G6" s="8" t="n">
        <v>500</v>
      </c>
      <c r="H6" s="8" t="n">
        <v>1000</v>
      </c>
      <c r="I6" s="8" t="n">
        <v>2000</v>
      </c>
      <c r="J6" s="8" t="n">
        <v>4000</v>
      </c>
      <c r="K6" s="9" t="n">
        <v>8000</v>
      </c>
    </row>
    <row r="7" customFormat="false" ht="12.75" hidden="false" customHeight="false" outlineLevel="0" collapsed="false">
      <c r="A7" s="10" t="n">
        <v>1</v>
      </c>
      <c r="B7" s="11" t="s">
        <v>6</v>
      </c>
      <c r="C7" s="12" t="n">
        <v>0</v>
      </c>
      <c r="D7" s="12" t="n">
        <v>80</v>
      </c>
      <c r="E7" s="13" t="n">
        <v>78</v>
      </c>
      <c r="F7" s="13" t="n">
        <v>80</v>
      </c>
      <c r="G7" s="13" t="n">
        <v>80</v>
      </c>
      <c r="H7" s="13" t="n">
        <v>75</v>
      </c>
      <c r="I7" s="13" t="n">
        <v>67</v>
      </c>
      <c r="J7" s="13" t="n">
        <v>64</v>
      </c>
      <c r="K7" s="14" t="n">
        <v>57</v>
      </c>
      <c r="M7" s="0" t="s">
        <v>7</v>
      </c>
      <c r="N7" s="0" t="s">
        <v>8</v>
      </c>
    </row>
    <row r="8" customFormat="false" ht="15.75" hidden="false" customHeight="false" outlineLevel="0" collapsed="false">
      <c r="A8" s="15" t="n">
        <f aca="false">A7+1</f>
        <v>2</v>
      </c>
      <c r="B8" s="16" t="s">
        <v>9</v>
      </c>
      <c r="C8" s="17" t="n">
        <v>-39.4</v>
      </c>
      <c r="D8" s="17" t="n">
        <v>-26.2</v>
      </c>
      <c r="E8" s="18" t="n">
        <v>-16.1</v>
      </c>
      <c r="F8" s="18" t="n">
        <v>-8.6</v>
      </c>
      <c r="G8" s="18" t="n">
        <v>-3.2</v>
      </c>
      <c r="H8" s="18" t="n">
        <v>0</v>
      </c>
      <c r="I8" s="18" t="n">
        <v>1.2</v>
      </c>
      <c r="J8" s="18" t="n">
        <v>1</v>
      </c>
      <c r="K8" s="19" t="n">
        <v>-1.1</v>
      </c>
    </row>
    <row r="9" customFormat="false" ht="12.75" hidden="false" customHeight="false" outlineLevel="0" collapsed="false">
      <c r="A9" s="15" t="n">
        <f aca="false">A8+1</f>
        <v>3</v>
      </c>
      <c r="B9" s="16" t="s">
        <v>10</v>
      </c>
      <c r="C9" s="17" t="n">
        <f aca="false">C7+C8</f>
        <v>-39.4</v>
      </c>
      <c r="D9" s="17" t="n">
        <f aca="false">D7+D8</f>
        <v>53.8</v>
      </c>
      <c r="E9" s="17" t="n">
        <f aca="false">E7+E8</f>
        <v>61.9</v>
      </c>
      <c r="F9" s="17" t="n">
        <f aca="false">F7+F8</f>
        <v>71.4</v>
      </c>
      <c r="G9" s="17" t="n">
        <f aca="false">G7+G8</f>
        <v>76.8</v>
      </c>
      <c r="H9" s="17" t="n">
        <f aca="false">H7+H8</f>
        <v>75</v>
      </c>
      <c r="I9" s="17" t="n">
        <f aca="false">I7+I8</f>
        <v>68.2</v>
      </c>
      <c r="J9" s="17" t="n">
        <f aca="false">J7+J8</f>
        <v>65</v>
      </c>
      <c r="K9" s="20" t="n">
        <f aca="false">K7+K8</f>
        <v>55.9</v>
      </c>
    </row>
    <row r="10" customFormat="false" ht="12.75" hidden="false" customHeight="false" outlineLevel="0" collapsed="false">
      <c r="A10" s="15" t="n">
        <f aca="false">A9+1</f>
        <v>4</v>
      </c>
      <c r="B10" s="16" t="s">
        <v>11</v>
      </c>
      <c r="C10" s="21" t="n">
        <v>-7</v>
      </c>
      <c r="D10" s="21" t="n">
        <v>-11</v>
      </c>
      <c r="E10" s="21" t="n">
        <v>-15</v>
      </c>
      <c r="F10" s="21" t="n">
        <v>-32</v>
      </c>
      <c r="G10" s="21" t="n">
        <v>-38</v>
      </c>
      <c r="H10" s="21" t="n">
        <v>-41</v>
      </c>
      <c r="I10" s="21" t="n">
        <v>-37</v>
      </c>
      <c r="J10" s="21" t="n">
        <v>-25</v>
      </c>
      <c r="K10" s="22" t="n">
        <v>-15</v>
      </c>
      <c r="M10" s="23" t="s">
        <v>12</v>
      </c>
      <c r="N10" s="23" t="s">
        <v>13</v>
      </c>
    </row>
    <row r="11" customFormat="false" ht="12.75" hidden="false" customHeight="false" outlineLevel="0" collapsed="false">
      <c r="A11" s="15" t="n">
        <f aca="false">A10+1</f>
        <v>5</v>
      </c>
      <c r="B11" s="16" t="s">
        <v>14</v>
      </c>
      <c r="C11" s="24" t="n">
        <v>0</v>
      </c>
      <c r="D11" s="24" t="n">
        <v>0</v>
      </c>
      <c r="E11" s="24" t="n">
        <f aca="false">-$M$11*((3.32*LOG10(E6))+3*LOG10($N$11)-6)</f>
        <v>-1.17385006672369</v>
      </c>
      <c r="F11" s="24" t="n">
        <f aca="false">-$M$11*((3.32*LOG10(F6))+3*LOG10($N$11)-6)</f>
        <v>-3.17268923793253</v>
      </c>
      <c r="G11" s="24" t="n">
        <f aca="false">-$M$11*((3.32*LOG10(G6))+3*LOG10($N$11)-6)</f>
        <v>-5.17152840914136</v>
      </c>
      <c r="H11" s="24" t="n">
        <f aca="false">-$M$11*((3.32*LOG10(H6))+3*LOG10($N$11)-6)</f>
        <v>-7.1703675803502</v>
      </c>
      <c r="I11" s="24" t="n">
        <f aca="false">-$M$11*((3.32*LOG10(I6))+3*LOG10($N$11)-6)</f>
        <v>-9.16920675155904</v>
      </c>
      <c r="J11" s="24" t="n">
        <f aca="false">-$M$11*((3.32*LOG10(J6))+3*LOG10($N$11)-6)</f>
        <v>-11.1680459227679</v>
      </c>
      <c r="K11" s="25" t="n">
        <f aca="false">-$M$11*((3.32*LOG10(K6))+3*LOG10($N$11)-6)</f>
        <v>-13.1668850939767</v>
      </c>
      <c r="M11" s="0" t="n">
        <v>2</v>
      </c>
      <c r="N11" s="0" t="n">
        <v>0.75</v>
      </c>
      <c r="P11" s="0" t="s">
        <v>15</v>
      </c>
    </row>
    <row r="12" customFormat="false" ht="12.75" hidden="false" customHeight="false" outlineLevel="0" collapsed="false">
      <c r="A12" s="15" t="n">
        <f aca="false">A11+1</f>
        <v>6</v>
      </c>
      <c r="B12" s="16" t="s">
        <v>16</v>
      </c>
      <c r="C12" s="18" t="n">
        <v>-10</v>
      </c>
      <c r="D12" s="18" t="n">
        <v>-5</v>
      </c>
      <c r="E12" s="18" t="n">
        <v>-2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2.75" hidden="false" customHeight="false" outlineLevel="0" collapsed="false">
      <c r="A13" s="15" t="n">
        <f aca="false">A12+1</f>
        <v>7</v>
      </c>
      <c r="B13" s="16" t="s">
        <v>17</v>
      </c>
      <c r="C13" s="18" t="n">
        <f aca="false">SUM(C10:C12)</f>
        <v>-17</v>
      </c>
      <c r="D13" s="18" t="n">
        <f aca="false">SUM(D10:D12)</f>
        <v>-16</v>
      </c>
      <c r="E13" s="18" t="n">
        <f aca="false">SUM(E10:E12)</f>
        <v>-18.1738500667237</v>
      </c>
      <c r="F13" s="18" t="n">
        <f aca="false">SUM(F10:F12)</f>
        <v>-35.1726892379325</v>
      </c>
      <c r="G13" s="18" t="n">
        <f aca="false">SUM(G10:G12)</f>
        <v>-43.1715284091414</v>
      </c>
      <c r="H13" s="18" t="n">
        <f aca="false">SUM(H10:H12)</f>
        <v>-48.1703675803502</v>
      </c>
      <c r="I13" s="18" t="n">
        <f aca="false">SUM(I10:I12)</f>
        <v>-46.169206751559</v>
      </c>
      <c r="J13" s="18" t="n">
        <f aca="false">SUM(J10:J12)</f>
        <v>-36.1680459227679</v>
      </c>
      <c r="K13" s="19" t="n">
        <f aca="false">SUM(K10:K12)</f>
        <v>-28.1668850939767</v>
      </c>
    </row>
    <row r="14" customFormat="false" ht="12.75" hidden="false" customHeight="false" outlineLevel="0" collapsed="false">
      <c r="A14" s="15" t="n">
        <f aca="false">A13+1</f>
        <v>8</v>
      </c>
      <c r="B14" s="16" t="s">
        <v>18</v>
      </c>
      <c r="C14" s="18" t="n">
        <f aca="false">C9+C13</f>
        <v>-56.4</v>
      </c>
      <c r="D14" s="18" t="n">
        <f aca="false">D9+D13</f>
        <v>37.8</v>
      </c>
      <c r="E14" s="18" t="n">
        <f aca="false">E9+E13</f>
        <v>43.7261499332763</v>
      </c>
      <c r="F14" s="18" t="n">
        <f aca="false">F9+F13</f>
        <v>36.2273107620675</v>
      </c>
      <c r="G14" s="18" t="n">
        <f aca="false">G9+G13</f>
        <v>33.6284715908586</v>
      </c>
      <c r="H14" s="18" t="n">
        <f aca="false">H9+H13</f>
        <v>26.8296324196498</v>
      </c>
      <c r="I14" s="18" t="n">
        <f aca="false">I9+I13</f>
        <v>22.030793248441</v>
      </c>
      <c r="J14" s="18" t="n">
        <f aca="false">J9+J13</f>
        <v>28.8319540772321</v>
      </c>
      <c r="K14" s="19" t="n">
        <f aca="false">K9+K13</f>
        <v>27.7331149060233</v>
      </c>
    </row>
    <row r="15" customFormat="false" ht="12.75" hidden="false" customHeight="false" outlineLevel="0" collapsed="false">
      <c r="A15" s="15" t="n">
        <f aca="false">A14+1</f>
        <v>9</v>
      </c>
      <c r="B15" s="16" t="s">
        <v>19</v>
      </c>
      <c r="C15" s="18" t="n">
        <f aca="false">10*LOG10((2/(4*3.14*1*1)))</f>
        <v>-7.97959643737196</v>
      </c>
      <c r="D15" s="18" t="n">
        <f aca="false">10*LOG10((2/(4*3.14*1*1)))</f>
        <v>-7.97959643737196</v>
      </c>
      <c r="E15" s="18" t="n">
        <f aca="false">10*LOG10((2/(4*3.14*1*1)))</f>
        <v>-7.97959643737196</v>
      </c>
      <c r="F15" s="18" t="n">
        <f aca="false">10*LOG10((2/(4*3.14*1*1)))</f>
        <v>-7.97959643737196</v>
      </c>
      <c r="G15" s="18" t="n">
        <f aca="false">10*LOG10((2/(4*3.14*1*1)))</f>
        <v>-7.97959643737196</v>
      </c>
      <c r="H15" s="18" t="n">
        <f aca="false">10*LOG10((2/(4*3.14*1*1)))</f>
        <v>-7.97959643737196</v>
      </c>
      <c r="I15" s="18" t="n">
        <f aca="false">10*LOG10((2/(4*3.14*1*1)))</f>
        <v>-7.97959643737196</v>
      </c>
      <c r="J15" s="18" t="n">
        <f aca="false">10*LOG10((2/(4*3.14*1*1)))</f>
        <v>-7.97959643737196</v>
      </c>
      <c r="K15" s="19" t="n">
        <f aca="false">10*LOG10((2/(4*3.14*1*1)))</f>
        <v>-7.97959643737196</v>
      </c>
    </row>
    <row r="16" customFormat="false" ht="12.75" hidden="false" customHeight="false" outlineLevel="0" collapsed="false">
      <c r="A16" s="15" t="n">
        <f aca="false">A15+1</f>
        <v>10</v>
      </c>
      <c r="B16" s="16" t="s">
        <v>20</v>
      </c>
      <c r="C16" s="18" t="n">
        <f aca="false">C14+C15</f>
        <v>-64.379596437372</v>
      </c>
      <c r="D16" s="18" t="n">
        <f aca="false">D14+D15</f>
        <v>29.820403562628</v>
      </c>
      <c r="E16" s="18" t="n">
        <f aca="false">E14+E15</f>
        <v>35.7465534959043</v>
      </c>
      <c r="F16" s="18" t="n">
        <f aca="false">F14+F15</f>
        <v>28.2477143246955</v>
      </c>
      <c r="G16" s="18" t="n">
        <f aca="false">G14+G15</f>
        <v>25.6488751534867</v>
      </c>
      <c r="H16" s="18" t="n">
        <f aca="false">H14+H15</f>
        <v>18.8500359822778</v>
      </c>
      <c r="I16" s="18" t="n">
        <f aca="false">I14+I15</f>
        <v>14.051196811069</v>
      </c>
      <c r="J16" s="18" t="n">
        <f aca="false">J14+J15</f>
        <v>20.8523576398602</v>
      </c>
      <c r="K16" s="19" t="n">
        <f aca="false">K14+K15</f>
        <v>19.7535184686513</v>
      </c>
    </row>
    <row r="17" customFormat="false" ht="12.75" hidden="false" customHeight="false" outlineLevel="0" collapsed="false">
      <c r="A17" s="15" t="n">
        <f aca="false">A16+1</f>
        <v>11</v>
      </c>
      <c r="B17" s="16" t="s">
        <v>21</v>
      </c>
      <c r="C17" s="18" t="n">
        <v>0</v>
      </c>
      <c r="D17" s="18" t="n">
        <v>29.8</v>
      </c>
      <c r="E17" s="18" t="n">
        <v>35.7</v>
      </c>
      <c r="F17" s="18" t="n">
        <v>28.2</v>
      </c>
      <c r="G17" s="18" t="n">
        <v>25.6</v>
      </c>
      <c r="H17" s="18" t="n">
        <v>18.9</v>
      </c>
      <c r="I17" s="18" t="n">
        <v>14.1</v>
      </c>
      <c r="J17" s="18" t="n">
        <v>20.9</v>
      </c>
      <c r="K17" s="19" t="n">
        <v>19.8</v>
      </c>
    </row>
    <row r="18" customFormat="false" ht="13.5" hidden="false" customHeight="false" outlineLevel="0" collapsed="false">
      <c r="A18" s="26" t="n">
        <v>12</v>
      </c>
      <c r="B18" s="27" t="s">
        <v>22</v>
      </c>
      <c r="C18" s="28" t="n">
        <f aca="false">10*LOG10(10^(0.1*C17)+10^(0.1*D17)+10^(0.1*E17)+10^(0.1*F17)+10^(0.1*G17)+10^(0.1*H17)+10^(0.1*I17)+10^(0.1*J17)+10^(0.1*K17))</f>
        <v>37.7937793167623</v>
      </c>
      <c r="D18" s="28"/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3.5" hidden="false" customHeight="false" outlineLevel="0" collapsed="false"/>
    <row r="21" customFormat="false" ht="67.5" hidden="false" customHeight="true" outlineLevel="0" collapsed="false">
      <c r="A21" s="32" t="s">
        <v>23</v>
      </c>
      <c r="B21" s="32"/>
      <c r="C21" s="33"/>
      <c r="D21" s="34" t="s">
        <v>24</v>
      </c>
      <c r="E21" s="34"/>
      <c r="F21" s="34"/>
      <c r="G21" s="34"/>
      <c r="H21" s="35"/>
      <c r="I21" s="35"/>
      <c r="J21" s="35"/>
      <c r="K21" s="35"/>
    </row>
    <row r="23" customFormat="false" ht="12.75" hidden="false" customHeight="false" outlineLevel="0" collapsed="false">
      <c r="G23" s="36" t="s">
        <v>25</v>
      </c>
    </row>
    <row r="24" customFormat="false" ht="12.75" hidden="false" customHeight="false" outlineLevel="0" collapsed="false">
      <c r="G24" s="36" t="s">
        <v>26</v>
      </c>
    </row>
    <row r="28" customFormat="false" ht="12.75" hidden="false" customHeight="false" outlineLevel="0" collapsed="false">
      <c r="P28" s="7" t="n">
        <v>31.5</v>
      </c>
      <c r="Q28" s="8" t="n">
        <v>63</v>
      </c>
      <c r="R28" s="8" t="n">
        <v>125</v>
      </c>
      <c r="S28" s="8" t="n">
        <v>250</v>
      </c>
      <c r="T28" s="8" t="n">
        <v>500</v>
      </c>
      <c r="U28" s="8" t="n">
        <v>1000</v>
      </c>
      <c r="V28" s="8" t="n">
        <v>2000</v>
      </c>
      <c r="W28" s="8" t="n">
        <v>4000</v>
      </c>
      <c r="X28" s="9" t="n">
        <v>8000</v>
      </c>
    </row>
    <row r="29" customFormat="false" ht="12.75" hidden="false" customHeight="false" outlineLevel="0" collapsed="false">
      <c r="P29" s="17" t="n">
        <v>-39.4</v>
      </c>
      <c r="Q29" s="17" t="n">
        <v>-26.2</v>
      </c>
      <c r="R29" s="18" t="n">
        <v>-16.1</v>
      </c>
      <c r="S29" s="18" t="n">
        <v>-8.6</v>
      </c>
      <c r="T29" s="18" t="n">
        <v>-3.2</v>
      </c>
      <c r="U29" s="18" t="n">
        <v>0</v>
      </c>
      <c r="V29" s="18" t="n">
        <v>1.2</v>
      </c>
      <c r="W29" s="18" t="n">
        <v>1</v>
      </c>
      <c r="X29" s="19" t="n">
        <v>-1.1</v>
      </c>
    </row>
    <row r="30" customFormat="false" ht="12.75" hidden="false" customHeight="false" outlineLevel="0" collapsed="false">
      <c r="O30" s="0" t="s">
        <v>27</v>
      </c>
      <c r="P30" s="0" t="n">
        <v>0</v>
      </c>
      <c r="Q30" s="0" t="n">
        <v>75</v>
      </c>
      <c r="R30" s="0" t="n">
        <v>73</v>
      </c>
      <c r="S30" s="0" t="n">
        <v>73</v>
      </c>
      <c r="T30" s="0" t="n">
        <v>80</v>
      </c>
      <c r="U30" s="0" t="n">
        <v>81</v>
      </c>
      <c r="V30" s="0" t="n">
        <v>80</v>
      </c>
      <c r="W30" s="0" t="n">
        <v>74</v>
      </c>
      <c r="X30" s="0" t="n">
        <v>69</v>
      </c>
    </row>
    <row r="31" customFormat="false" ht="12.75" hidden="false" customHeight="false" outlineLevel="0" collapsed="false">
      <c r="O31" s="0" t="s">
        <v>28</v>
      </c>
      <c r="Q31" s="0" t="n">
        <f aca="false">Q30-Q29</f>
        <v>101.2</v>
      </c>
      <c r="R31" s="0" t="n">
        <f aca="false">R30-R29</f>
        <v>89.1</v>
      </c>
      <c r="S31" s="0" t="n">
        <f aca="false">S30-S29</f>
        <v>81.6</v>
      </c>
      <c r="T31" s="0" t="n">
        <f aca="false">T30-T29</f>
        <v>83.2</v>
      </c>
      <c r="U31" s="0" t="n">
        <f aca="false">U30-U29</f>
        <v>81</v>
      </c>
      <c r="V31" s="0" t="n">
        <f aca="false">V30-V29</f>
        <v>78.8</v>
      </c>
      <c r="W31" s="0" t="n">
        <f aca="false">W30-W29</f>
        <v>73</v>
      </c>
      <c r="X31" s="0" t="n">
        <f aca="false">X30-X29</f>
        <v>70.1</v>
      </c>
    </row>
  </sheetData>
  <mergeCells count="10">
    <mergeCell ref="A1:K1"/>
    <mergeCell ref="A2:G2"/>
    <mergeCell ref="A4:A6"/>
    <mergeCell ref="B4:B6"/>
    <mergeCell ref="C4:K4"/>
    <mergeCell ref="C5:K5"/>
    <mergeCell ref="C18:K18"/>
    <mergeCell ref="A21:B21"/>
    <mergeCell ref="D21:G21"/>
    <mergeCell ref="H21:K2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,Regular"4 (celkem 6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0:13:15Z</dcterms:created>
  <dc:creator>Ing. Wieslaw Kotas</dc:creator>
  <dc:description/>
  <dc:language>en-US</dc:language>
  <cp:lastModifiedBy>Ing. Wieslaw Kotas</cp:lastModifiedBy>
  <cp:lastPrinted>2024-03-20T21:53:08Z</cp:lastPrinted>
  <dcterms:modified xsi:type="dcterms:W3CDTF">2024-03-20T21:53:11Z</dcterms:modified>
  <cp:revision>0</cp:revision>
  <dc:subject/>
  <dc:title/>
</cp:coreProperties>
</file>